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5" sheetId="1" state="visible" r:id="rId2"/>
  </sheets>
  <definedNames>
    <definedName function="false" hidden="false" localSheetId="0" name="_xlnm.Print_Area" vbProcedure="false">s42ch025!$A$2:$K$54</definedName>
    <definedName function="false" hidden="false" localSheetId="0" name="Z_5E703B28_859B_41D0_A22B_DD6EEBC63CB6_.wvu.PrintArea" vbProcedure="false">s42ch025!$A$2:$K$54</definedName>
    <definedName function="false" hidden="false" localSheetId="0" name="Z_7FCA83FD_8DF0_421F_A5BA_863AEC9C300E_.wvu.PrintArea" vbProcedure="false">s42ch025!$A$2:$K$54</definedName>
    <definedName function="false" hidden="false" localSheetId="0" name="Z_89A5C517_C9E9_4ABB_97E6_F85F80C19885_.wvu.PrintArea" vbProcedure="false">s42ch025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人口は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1"/>
    </row>
    <row r="4" s="4" customFormat="true" ht="13.5" hidden="false" customHeight="true" outlineLevel="0" collapsed="false">
      <c r="A4" s="5" t="s">
        <v>2</v>
      </c>
    </row>
    <row r="5" s="4" customFormat="true" ht="1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4" customFormat="true" ht="13.5" hidden="false" customHeight="true" outlineLevel="0" collapsed="false">
      <c r="A6" s="3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5" t="s">
        <v>6</v>
      </c>
    </row>
    <row r="7" s="4" customFormat="true" ht="13.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10</v>
      </c>
      <c r="F7" s="11" t="s">
        <v>11</v>
      </c>
      <c r="G7" s="11" t="s">
        <v>12</v>
      </c>
      <c r="H7" s="11" t="s">
        <v>13</v>
      </c>
      <c r="I7" s="10" t="s">
        <v>14</v>
      </c>
      <c r="J7" s="10" t="s">
        <v>15</v>
      </c>
      <c r="K7" s="10"/>
    </row>
    <row r="8" s="12" customFormat="true" ht="13.5" hidden="false" customHeight="true" outlineLevel="0" collapsed="false">
      <c r="A8" s="12" t="s">
        <v>16</v>
      </c>
      <c r="B8" s="13" t="n">
        <v>315110</v>
      </c>
      <c r="C8" s="13" t="n">
        <v>9485997</v>
      </c>
      <c r="D8" s="13" t="n">
        <v>5356435</v>
      </c>
      <c r="E8" s="13" t="n">
        <v>43951</v>
      </c>
      <c r="F8" s="13" t="n">
        <v>2911443</v>
      </c>
      <c r="G8" s="13" t="n">
        <v>472861</v>
      </c>
      <c r="H8" s="13" t="n">
        <v>12153</v>
      </c>
      <c r="I8" s="13" t="n">
        <v>97484</v>
      </c>
      <c r="J8" s="13" t="n">
        <v>3529</v>
      </c>
      <c r="K8" s="13" t="n">
        <v>99962034</v>
      </c>
    </row>
    <row r="9" customFormat="false" ht="13.5" hidden="false" customHeight="true" outlineLevel="0" collapsed="false">
      <c r="A9" s="5" t="s">
        <v>17</v>
      </c>
      <c r="B9" s="14" t="n">
        <v>1807</v>
      </c>
      <c r="C9" s="14" t="n">
        <v>550253</v>
      </c>
      <c r="D9" s="14" t="n">
        <v>340708</v>
      </c>
      <c r="E9" s="14" t="n">
        <v>2276</v>
      </c>
      <c r="F9" s="14" t="n">
        <v>157922</v>
      </c>
      <c r="G9" s="14" t="n">
        <v>45624</v>
      </c>
      <c r="H9" s="14" t="n">
        <v>1131</v>
      </c>
      <c r="I9" s="14" t="n">
        <v>5056</v>
      </c>
      <c r="J9" s="14" t="s">
        <v>18</v>
      </c>
      <c r="K9" s="14" t="n">
        <v>5365115</v>
      </c>
    </row>
    <row r="10" customFormat="false" ht="13.5" hidden="false" customHeight="true" outlineLevel="0" collapsed="false">
      <c r="A10" s="5" t="s">
        <v>19</v>
      </c>
      <c r="B10" s="14" t="n">
        <v>765</v>
      </c>
      <c r="C10" s="14" t="n">
        <v>178043</v>
      </c>
      <c r="D10" s="14" t="n">
        <v>103767</v>
      </c>
      <c r="E10" s="14" t="n">
        <v>824</v>
      </c>
      <c r="F10" s="14" t="n">
        <v>43282</v>
      </c>
      <c r="G10" s="14" t="n">
        <v>7944</v>
      </c>
      <c r="H10" s="14" t="s">
        <v>18</v>
      </c>
      <c r="I10" s="14" t="n">
        <v>2713</v>
      </c>
      <c r="J10" s="14" t="s">
        <v>18</v>
      </c>
      <c r="K10" s="14" t="n">
        <v>1514751</v>
      </c>
    </row>
    <row r="11" customFormat="false" ht="13.5" hidden="false" customHeight="true" outlineLevel="0" collapsed="false">
      <c r="A11" s="5" t="s">
        <v>20</v>
      </c>
      <c r="B11" s="14" t="n">
        <v>1708</v>
      </c>
      <c r="C11" s="14" t="n">
        <v>170965</v>
      </c>
      <c r="D11" s="14" t="n">
        <v>103169</v>
      </c>
      <c r="E11" s="14" t="n">
        <v>724</v>
      </c>
      <c r="F11" s="14" t="n">
        <v>46342</v>
      </c>
      <c r="G11" s="14" t="n">
        <v>8169</v>
      </c>
      <c r="H11" s="14" t="n">
        <v>465</v>
      </c>
      <c r="I11" s="14" t="n">
        <v>1055</v>
      </c>
      <c r="J11" s="14" t="s">
        <v>18</v>
      </c>
      <c r="K11" s="14" t="n">
        <v>1408233</v>
      </c>
    </row>
    <row r="12" customFormat="false" ht="13.5" hidden="false" customHeight="true" outlineLevel="0" collapsed="false">
      <c r="A12" s="5" t="s">
        <v>21</v>
      </c>
      <c r="B12" s="14" t="n">
        <v>979</v>
      </c>
      <c r="C12" s="14" t="n">
        <v>197994</v>
      </c>
      <c r="D12" s="14" t="n">
        <v>118486</v>
      </c>
      <c r="E12" s="14" t="n">
        <v>680</v>
      </c>
      <c r="F12" s="14" t="n">
        <v>56477</v>
      </c>
      <c r="G12" s="14" t="n">
        <v>8777</v>
      </c>
      <c r="H12" s="14" t="n">
        <v>105</v>
      </c>
      <c r="I12" s="14" t="n">
        <v>1724</v>
      </c>
      <c r="J12" s="14" t="s">
        <v>18</v>
      </c>
      <c r="K12" s="14" t="n">
        <v>1792866</v>
      </c>
    </row>
    <row r="13" customFormat="false" ht="13.5" hidden="false" customHeight="true" outlineLevel="0" collapsed="false">
      <c r="A13" s="5" t="s">
        <v>22</v>
      </c>
      <c r="B13" s="14" t="n">
        <v>2142</v>
      </c>
      <c r="C13" s="14" t="n">
        <v>150147</v>
      </c>
      <c r="D13" s="14" t="n">
        <v>92952</v>
      </c>
      <c r="E13" s="14" t="n">
        <v>592</v>
      </c>
      <c r="F13" s="14" t="n">
        <v>49196</v>
      </c>
      <c r="G13" s="14" t="n">
        <v>10220</v>
      </c>
      <c r="H13" s="14" t="n">
        <v>400</v>
      </c>
      <c r="I13" s="14" t="n">
        <v>1244</v>
      </c>
      <c r="J13" s="14" t="s">
        <v>18</v>
      </c>
      <c r="K13" s="14" t="n">
        <v>1331546</v>
      </c>
    </row>
    <row r="14" customFormat="false" ht="13.5" hidden="false" customHeight="true" outlineLevel="0" collapsed="false">
      <c r="A14" s="5" t="s">
        <v>23</v>
      </c>
      <c r="B14" s="14" t="n">
        <v>830</v>
      </c>
      <c r="C14" s="14" t="n">
        <v>138094</v>
      </c>
      <c r="D14" s="14" t="n">
        <v>85682</v>
      </c>
      <c r="E14" s="14" t="n">
        <v>605</v>
      </c>
      <c r="F14" s="14" t="n">
        <v>44641</v>
      </c>
      <c r="G14" s="14" t="n">
        <v>7870</v>
      </c>
      <c r="H14" s="14" t="s">
        <v>18</v>
      </c>
      <c r="I14" s="14" t="n">
        <v>2362</v>
      </c>
      <c r="J14" s="14" t="s">
        <v>18</v>
      </c>
      <c r="K14" s="14" t="n">
        <v>1282776</v>
      </c>
    </row>
    <row r="15" customFormat="false" ht="13.5" hidden="false" customHeight="true" outlineLevel="0" collapsed="false">
      <c r="A15" s="5" t="s">
        <v>24</v>
      </c>
      <c r="B15" s="14" t="n">
        <v>6208</v>
      </c>
      <c r="C15" s="14" t="n">
        <v>244484</v>
      </c>
      <c r="D15" s="14" t="n">
        <v>148270</v>
      </c>
      <c r="E15" s="14" t="n">
        <v>1064</v>
      </c>
      <c r="F15" s="14" t="n">
        <v>82072</v>
      </c>
      <c r="G15" s="14" t="n">
        <v>9759</v>
      </c>
      <c r="H15" s="14" t="n">
        <v>167</v>
      </c>
      <c r="I15" s="14" t="n">
        <v>2403</v>
      </c>
      <c r="J15" s="14" t="s">
        <v>18</v>
      </c>
      <c r="K15" s="14" t="n">
        <v>1970597</v>
      </c>
    </row>
    <row r="16" customFormat="false" ht="13.5" hidden="false" customHeight="true" outlineLevel="0" collapsed="false">
      <c r="A16" s="5" t="s">
        <v>25</v>
      </c>
      <c r="B16" s="14" t="n">
        <v>5393</v>
      </c>
      <c r="C16" s="14" t="n">
        <v>231121</v>
      </c>
      <c r="D16" s="14" t="n">
        <v>137437</v>
      </c>
      <c r="E16" s="14" t="n">
        <v>723</v>
      </c>
      <c r="F16" s="14" t="n">
        <v>71332</v>
      </c>
      <c r="G16" s="14" t="n">
        <v>5512</v>
      </c>
      <c r="H16" s="14" t="s">
        <v>18</v>
      </c>
      <c r="I16" s="14" t="n">
        <v>2127</v>
      </c>
      <c r="J16" s="14" t="s">
        <v>18</v>
      </c>
      <c r="K16" s="14" t="n">
        <v>2060218</v>
      </c>
    </row>
    <row r="17" customFormat="false" ht="13.5" hidden="false" customHeight="true" outlineLevel="0" collapsed="false">
      <c r="A17" s="5" t="s">
        <v>26</v>
      </c>
      <c r="B17" s="14" t="n">
        <v>462</v>
      </c>
      <c r="C17" s="14" t="n">
        <v>170543</v>
      </c>
      <c r="D17" s="14" t="n">
        <v>103157</v>
      </c>
      <c r="E17" s="14" t="n">
        <v>434</v>
      </c>
      <c r="F17" s="14" t="n">
        <v>53201</v>
      </c>
      <c r="G17" s="14" t="n">
        <v>4601</v>
      </c>
      <c r="H17" s="14" t="n">
        <v>131</v>
      </c>
      <c r="I17" s="14" t="n">
        <v>1563</v>
      </c>
      <c r="J17" s="14" t="s">
        <v>18</v>
      </c>
      <c r="K17" s="14" t="n">
        <v>1525881</v>
      </c>
    </row>
    <row r="18" customFormat="false" ht="13.5" hidden="false" customHeight="true" outlineLevel="0" collapsed="false">
      <c r="A18" s="5" t="s">
        <v>27</v>
      </c>
      <c r="B18" s="14" t="n">
        <v>7325</v>
      </c>
      <c r="C18" s="14" t="n">
        <v>164603</v>
      </c>
      <c r="D18" s="14" t="n">
        <v>97221</v>
      </c>
      <c r="E18" s="14" t="n">
        <v>1026</v>
      </c>
      <c r="F18" s="14" t="n">
        <v>57664</v>
      </c>
      <c r="G18" s="14" t="n">
        <v>10806</v>
      </c>
      <c r="H18" s="14" t="s">
        <v>18</v>
      </c>
      <c r="I18" s="14" t="n">
        <v>1546</v>
      </c>
      <c r="J18" s="14" t="s">
        <v>18</v>
      </c>
      <c r="K18" s="14" t="n">
        <v>1623231</v>
      </c>
    </row>
    <row r="19" customFormat="false" ht="13.5" hidden="false" customHeight="true" outlineLevel="0" collapsed="false">
      <c r="A19" s="5" t="s">
        <v>28</v>
      </c>
      <c r="B19" s="14" t="n">
        <v>3139</v>
      </c>
      <c r="C19" s="14" t="n">
        <v>288590</v>
      </c>
      <c r="D19" s="14" t="n">
        <v>153058</v>
      </c>
      <c r="E19" s="14" t="n">
        <v>661</v>
      </c>
      <c r="F19" s="14" t="n">
        <v>86207</v>
      </c>
      <c r="G19" s="14" t="n">
        <v>12365</v>
      </c>
      <c r="H19" s="14" t="s">
        <v>18</v>
      </c>
      <c r="I19" s="14" t="n">
        <v>4490</v>
      </c>
      <c r="J19" s="14" t="s">
        <v>18</v>
      </c>
      <c r="K19" s="14" t="n">
        <v>3086754</v>
      </c>
    </row>
    <row r="20" customFormat="false" ht="13.5" hidden="false" customHeight="true" outlineLevel="0" collapsed="false">
      <c r="A20" s="5" t="s">
        <v>29</v>
      </c>
      <c r="B20" s="14" t="n">
        <v>8989</v>
      </c>
      <c r="C20" s="14" t="n">
        <v>263066</v>
      </c>
      <c r="D20" s="14" t="n">
        <v>140772</v>
      </c>
      <c r="E20" s="14" t="n">
        <v>1129</v>
      </c>
      <c r="F20" s="14" t="n">
        <v>74600</v>
      </c>
      <c r="G20" s="14" t="n">
        <v>7138</v>
      </c>
      <c r="H20" s="14" t="s">
        <v>18</v>
      </c>
      <c r="I20" s="14" t="n">
        <v>1370</v>
      </c>
      <c r="J20" s="14" t="s">
        <v>18</v>
      </c>
      <c r="K20" s="14" t="n">
        <v>2780902</v>
      </c>
    </row>
    <row r="21" customFormat="false" ht="13.5" hidden="false" customHeight="true" outlineLevel="0" collapsed="false">
      <c r="A21" s="5" t="s">
        <v>30</v>
      </c>
      <c r="B21" s="14" t="n">
        <v>14936</v>
      </c>
      <c r="C21" s="14" t="n">
        <v>750379</v>
      </c>
      <c r="D21" s="14" t="n">
        <v>357076</v>
      </c>
      <c r="E21" s="14" t="n">
        <v>3334</v>
      </c>
      <c r="F21" s="14" t="n">
        <v>151538</v>
      </c>
      <c r="G21" s="14" t="n">
        <v>54148</v>
      </c>
      <c r="H21" s="14" t="n">
        <v>156</v>
      </c>
      <c r="I21" s="14" t="n">
        <v>903</v>
      </c>
      <c r="J21" s="14" t="n">
        <v>1799</v>
      </c>
      <c r="K21" s="14" t="n">
        <v>10920577</v>
      </c>
    </row>
    <row r="22" customFormat="false" ht="13.5" hidden="false" customHeight="true" outlineLevel="0" collapsed="false">
      <c r="A22" s="5" t="s">
        <v>31</v>
      </c>
      <c r="B22" s="14" t="n">
        <v>3439</v>
      </c>
      <c r="C22" s="14" t="n">
        <v>357707</v>
      </c>
      <c r="D22" s="14" t="n">
        <v>170208</v>
      </c>
      <c r="E22" s="14" t="n">
        <v>1295</v>
      </c>
      <c r="F22" s="14" t="n">
        <v>77050</v>
      </c>
      <c r="G22" s="14" t="n">
        <v>20152</v>
      </c>
      <c r="H22" s="14" t="n">
        <v>56</v>
      </c>
      <c r="I22" s="14" t="n">
        <v>5873</v>
      </c>
      <c r="J22" s="14" t="s">
        <v>18</v>
      </c>
      <c r="K22" s="14" t="n">
        <v>4509896</v>
      </c>
    </row>
    <row r="23" customFormat="false" ht="13.5" hidden="false" customHeight="true" outlineLevel="0" collapsed="false">
      <c r="A23" s="5" t="s">
        <v>32</v>
      </c>
      <c r="B23" s="14" t="n">
        <v>3805</v>
      </c>
      <c r="C23" s="14" t="n">
        <v>259928</v>
      </c>
      <c r="D23" s="14" t="n">
        <v>161238</v>
      </c>
      <c r="E23" s="14" t="n">
        <v>1122</v>
      </c>
      <c r="F23" s="14" t="n">
        <v>89979</v>
      </c>
      <c r="G23" s="14" t="n">
        <v>23075</v>
      </c>
      <c r="H23" s="14" t="s">
        <v>18</v>
      </c>
      <c r="I23" s="14" t="n">
        <v>2967</v>
      </c>
      <c r="J23" s="14" t="s">
        <v>18</v>
      </c>
      <c r="K23" s="14" t="n">
        <v>2411534</v>
      </c>
    </row>
    <row r="24" customFormat="false" ht="13.5" hidden="false" customHeight="true" outlineLevel="0" collapsed="false">
      <c r="A24" s="5" t="s">
        <v>33</v>
      </c>
      <c r="B24" s="14" t="n">
        <v>3250</v>
      </c>
      <c r="C24" s="14" t="n">
        <v>94217</v>
      </c>
      <c r="D24" s="14" t="n">
        <v>57193</v>
      </c>
      <c r="E24" s="14" t="n">
        <v>457</v>
      </c>
      <c r="F24" s="14" t="n">
        <v>44676</v>
      </c>
      <c r="G24" s="14" t="n">
        <v>6364</v>
      </c>
      <c r="H24" s="14" t="s">
        <v>18</v>
      </c>
      <c r="I24" s="14" t="n">
        <v>5500</v>
      </c>
      <c r="J24" s="14" t="s">
        <v>18</v>
      </c>
      <c r="K24" s="14" t="n">
        <v>1027101</v>
      </c>
    </row>
    <row r="25" customFormat="false" ht="13.5" hidden="false" customHeight="true" outlineLevel="0" collapsed="false">
      <c r="A25" s="5" t="s">
        <v>34</v>
      </c>
      <c r="B25" s="14" t="n">
        <v>1364</v>
      </c>
      <c r="C25" s="14" t="n">
        <v>93864</v>
      </c>
      <c r="D25" s="14" t="n">
        <v>53092</v>
      </c>
      <c r="E25" s="14" t="n">
        <v>445</v>
      </c>
      <c r="F25" s="14" t="n">
        <v>34212</v>
      </c>
      <c r="G25" s="14" t="n">
        <v>4948</v>
      </c>
      <c r="H25" s="14" t="n">
        <v>395</v>
      </c>
      <c r="I25" s="14" t="n">
        <v>1379</v>
      </c>
      <c r="J25" s="14" t="s">
        <v>18</v>
      </c>
      <c r="K25" s="14" t="n">
        <v>981739</v>
      </c>
    </row>
    <row r="26" customFormat="false" ht="13.5" hidden="false" customHeight="true" outlineLevel="0" collapsed="false">
      <c r="A26" s="5" t="s">
        <v>35</v>
      </c>
      <c r="B26" s="14" t="n">
        <v>6320</v>
      </c>
      <c r="C26" s="14" t="n">
        <v>76073</v>
      </c>
      <c r="D26" s="14" t="n">
        <v>44606</v>
      </c>
      <c r="E26" s="14" t="n">
        <v>291</v>
      </c>
      <c r="F26" s="14" t="n">
        <v>28392</v>
      </c>
      <c r="G26" s="14" t="n">
        <v>4068</v>
      </c>
      <c r="H26" s="14" t="n">
        <v>24</v>
      </c>
      <c r="I26" s="14" t="n">
        <v>1790</v>
      </c>
      <c r="J26" s="14" t="s">
        <v>18</v>
      </c>
      <c r="K26" s="14" t="n">
        <v>747863</v>
      </c>
    </row>
    <row r="27" customFormat="false" ht="13.5" hidden="false" customHeight="true" outlineLevel="0" collapsed="false">
      <c r="A27" s="5" t="s">
        <v>36</v>
      </c>
      <c r="B27" s="14" t="n">
        <v>227</v>
      </c>
      <c r="C27" s="14" t="n">
        <v>82080</v>
      </c>
      <c r="D27" s="14" t="n">
        <v>48513</v>
      </c>
      <c r="E27" s="14" t="n">
        <v>388</v>
      </c>
      <c r="F27" s="14" t="n">
        <v>35889</v>
      </c>
      <c r="G27" s="14" t="n">
        <v>3520</v>
      </c>
      <c r="H27" s="14" t="n">
        <v>465</v>
      </c>
      <c r="I27" s="14" t="n">
        <v>651</v>
      </c>
      <c r="J27" s="14" t="s">
        <v>18</v>
      </c>
      <c r="K27" s="14" t="n">
        <v>783401</v>
      </c>
    </row>
    <row r="28" customFormat="false" ht="13.5" hidden="false" customHeight="true" outlineLevel="0" collapsed="false">
      <c r="A28" s="5" t="s">
        <v>37</v>
      </c>
      <c r="B28" s="14" t="n">
        <v>578</v>
      </c>
      <c r="C28" s="14" t="n">
        <v>187981</v>
      </c>
      <c r="D28" s="14" t="n">
        <v>108663</v>
      </c>
      <c r="E28" s="14" t="n">
        <v>875</v>
      </c>
      <c r="F28" s="14" t="n">
        <v>73184</v>
      </c>
      <c r="G28" s="14" t="n">
        <v>12210</v>
      </c>
      <c r="H28" s="14" t="n">
        <v>315</v>
      </c>
      <c r="I28" s="14" t="n">
        <v>3653</v>
      </c>
      <c r="J28" s="14" t="s">
        <v>18</v>
      </c>
      <c r="K28" s="14" t="n">
        <v>1954316</v>
      </c>
    </row>
    <row r="29" customFormat="false" ht="13.5" hidden="false" customHeight="true" outlineLevel="0" collapsed="false">
      <c r="A29" s="5" t="s">
        <v>38</v>
      </c>
      <c r="B29" s="14" t="n">
        <v>4026</v>
      </c>
      <c r="C29" s="14" t="n">
        <v>164910</v>
      </c>
      <c r="D29" s="14" t="n">
        <v>94515</v>
      </c>
      <c r="E29" s="14" t="n">
        <v>521</v>
      </c>
      <c r="F29" s="14" t="n">
        <v>51678</v>
      </c>
      <c r="G29" s="14" t="n">
        <v>14546</v>
      </c>
      <c r="H29" s="14" t="n">
        <v>611</v>
      </c>
      <c r="I29" s="14" t="n">
        <v>1530</v>
      </c>
      <c r="J29" s="14" t="s">
        <v>18</v>
      </c>
      <c r="K29" s="14" t="n">
        <v>1705540</v>
      </c>
    </row>
    <row r="30" customFormat="false" ht="13.5" hidden="false" customHeight="true" outlineLevel="0" collapsed="false">
      <c r="A30" s="5" t="s">
        <v>39</v>
      </c>
      <c r="B30" s="14" t="n">
        <v>21406</v>
      </c>
      <c r="C30" s="14" t="n">
        <v>297108</v>
      </c>
      <c r="D30" s="14" t="n">
        <v>162287</v>
      </c>
      <c r="E30" s="14" t="n">
        <v>1219</v>
      </c>
      <c r="F30" s="14" t="n">
        <v>93201</v>
      </c>
      <c r="G30" s="14" t="n">
        <v>9681</v>
      </c>
      <c r="H30" s="14" t="n">
        <v>718</v>
      </c>
      <c r="I30" s="14" t="n">
        <v>879</v>
      </c>
      <c r="J30" s="14" t="s">
        <v>18</v>
      </c>
      <c r="K30" s="14" t="n">
        <v>2926243</v>
      </c>
    </row>
    <row r="31" customFormat="false" ht="13.5" hidden="false" customHeight="true" outlineLevel="0" collapsed="false">
      <c r="A31" s="5" t="s">
        <v>40</v>
      </c>
      <c r="B31" s="14" t="n">
        <v>9290</v>
      </c>
      <c r="C31" s="14" t="n">
        <v>414537</v>
      </c>
      <c r="D31" s="14" t="n">
        <v>212545</v>
      </c>
      <c r="E31" s="14" t="n">
        <v>1713</v>
      </c>
      <c r="F31" s="14" t="n">
        <v>120017</v>
      </c>
      <c r="G31" s="14" t="n">
        <v>17511</v>
      </c>
      <c r="H31" s="14" t="n">
        <v>1052</v>
      </c>
      <c r="I31" s="14" t="n">
        <v>1176</v>
      </c>
      <c r="J31" s="14" t="s">
        <v>18</v>
      </c>
      <c r="K31" s="14" t="n">
        <v>4850823</v>
      </c>
    </row>
    <row r="32" customFormat="false" ht="13.5" hidden="false" customHeight="true" outlineLevel="0" collapsed="false">
      <c r="A32" s="5" t="s">
        <v>41</v>
      </c>
      <c r="B32" s="14" t="n">
        <v>11828</v>
      </c>
      <c r="C32" s="14" t="n">
        <v>142386</v>
      </c>
      <c r="D32" s="14" t="n">
        <v>80265</v>
      </c>
      <c r="E32" s="14" t="n">
        <v>562</v>
      </c>
      <c r="F32" s="14" t="n">
        <v>52366</v>
      </c>
      <c r="G32" s="14" t="n">
        <v>5320</v>
      </c>
      <c r="H32" s="14" t="s">
        <v>18</v>
      </c>
      <c r="I32" s="14" t="n">
        <v>3668</v>
      </c>
      <c r="J32" s="14" t="s">
        <v>18</v>
      </c>
      <c r="K32" s="14" t="n">
        <v>1444873</v>
      </c>
    </row>
    <row r="33" customFormat="false" ht="13.5" hidden="false" customHeight="true" outlineLevel="0" collapsed="false">
      <c r="A33" s="5" t="s">
        <v>42</v>
      </c>
      <c r="B33" s="14" t="n">
        <v>7015</v>
      </c>
      <c r="C33" s="14" t="n">
        <v>80680</v>
      </c>
      <c r="D33" s="14" t="n">
        <v>45962</v>
      </c>
      <c r="E33" s="14" t="n">
        <v>271</v>
      </c>
      <c r="F33" s="14" t="n">
        <v>32325</v>
      </c>
      <c r="G33" s="14" t="n">
        <v>1782</v>
      </c>
      <c r="H33" s="14" t="n">
        <v>719</v>
      </c>
      <c r="I33" s="14" t="n">
        <v>1101</v>
      </c>
      <c r="J33" s="14" t="s">
        <v>18</v>
      </c>
      <c r="K33" s="14" t="n">
        <v>862386</v>
      </c>
    </row>
    <row r="34" customFormat="false" ht="13.5" hidden="false" customHeight="true" outlineLevel="0" collapsed="false">
      <c r="A34" s="5" t="s">
        <v>43</v>
      </c>
      <c r="B34" s="14" t="n">
        <v>7313</v>
      </c>
      <c r="C34" s="14" t="n">
        <v>160983</v>
      </c>
      <c r="D34" s="14" t="n">
        <v>84380</v>
      </c>
      <c r="E34" s="14" t="n">
        <v>654</v>
      </c>
      <c r="F34" s="14" t="n">
        <v>50746</v>
      </c>
      <c r="G34" s="14" t="n">
        <v>10411</v>
      </c>
      <c r="H34" s="14" t="n">
        <v>370</v>
      </c>
      <c r="I34" s="14" t="n">
        <v>878</v>
      </c>
      <c r="J34" s="14" t="s">
        <v>18</v>
      </c>
      <c r="K34" s="14" t="n">
        <v>2113733</v>
      </c>
    </row>
    <row r="35" customFormat="false" ht="13.5" hidden="false" customHeight="true" outlineLevel="0" collapsed="false">
      <c r="A35" s="5" t="s">
        <v>44</v>
      </c>
      <c r="B35" s="14" t="n">
        <v>35259</v>
      </c>
      <c r="C35" s="14" t="n">
        <v>529318</v>
      </c>
      <c r="D35" s="14" t="n">
        <v>264371</v>
      </c>
      <c r="E35" s="14" t="n">
        <v>3916</v>
      </c>
      <c r="F35" s="14" t="n">
        <v>121934</v>
      </c>
      <c r="G35" s="14" t="n">
        <v>29546</v>
      </c>
      <c r="H35" s="14" t="s">
        <v>18</v>
      </c>
      <c r="I35" s="14" t="n">
        <v>3732</v>
      </c>
      <c r="J35" s="14" t="n">
        <v>704</v>
      </c>
      <c r="K35" s="14" t="n">
        <v>6746018</v>
      </c>
    </row>
    <row r="36" customFormat="false" ht="13.5" hidden="false" customHeight="true" outlineLevel="0" collapsed="false">
      <c r="A36" s="5" t="s">
        <v>45</v>
      </c>
      <c r="B36" s="14" t="n">
        <v>37120</v>
      </c>
      <c r="C36" s="14" t="n">
        <v>379561</v>
      </c>
      <c r="D36" s="14" t="n">
        <v>197800</v>
      </c>
      <c r="E36" s="14" t="n">
        <v>2272</v>
      </c>
      <c r="F36" s="14" t="n">
        <v>119212</v>
      </c>
      <c r="G36" s="14" t="n">
        <v>23465</v>
      </c>
      <c r="H36" s="14" t="n">
        <v>558</v>
      </c>
      <c r="I36" s="14" t="n">
        <v>3247</v>
      </c>
      <c r="J36" s="14" t="n">
        <v>1026</v>
      </c>
      <c r="K36" s="14" t="n">
        <v>4343112</v>
      </c>
    </row>
    <row r="37" customFormat="false" ht="13.5" hidden="false" customHeight="true" outlineLevel="0" collapsed="false">
      <c r="A37" s="5" t="s">
        <v>46</v>
      </c>
      <c r="B37" s="14" t="n">
        <v>9181</v>
      </c>
      <c r="C37" s="14" t="n">
        <v>72414</v>
      </c>
      <c r="D37" s="14" t="n">
        <v>41069</v>
      </c>
      <c r="E37" s="14" t="n">
        <v>311</v>
      </c>
      <c r="F37" s="14" t="n">
        <v>27179</v>
      </c>
      <c r="G37" s="14" t="n">
        <v>3490</v>
      </c>
      <c r="H37" s="14" t="s">
        <v>18</v>
      </c>
      <c r="I37" s="14" t="n">
        <v>714</v>
      </c>
      <c r="J37" s="14" t="s">
        <v>18</v>
      </c>
      <c r="K37" s="14" t="n">
        <v>850216</v>
      </c>
    </row>
    <row r="38" customFormat="false" ht="13.5" hidden="false" customHeight="true" outlineLevel="0" collapsed="false">
      <c r="A38" s="5" t="s">
        <v>47</v>
      </c>
      <c r="B38" s="14" t="n">
        <v>6337</v>
      </c>
      <c r="C38" s="14" t="n">
        <v>95832</v>
      </c>
      <c r="D38" s="14" t="n">
        <v>54556</v>
      </c>
      <c r="E38" s="14" t="n">
        <v>373</v>
      </c>
      <c r="F38" s="14" t="n">
        <v>39247</v>
      </c>
      <c r="G38" s="14" t="n">
        <v>4601</v>
      </c>
      <c r="H38" s="14" t="n">
        <v>727</v>
      </c>
      <c r="I38" s="14" t="n">
        <v>5572</v>
      </c>
      <c r="J38" s="14" t="s">
        <v>18</v>
      </c>
      <c r="K38" s="14" t="n">
        <v>1071382</v>
      </c>
    </row>
    <row r="39" customFormat="false" ht="13.5" hidden="false" customHeight="true" outlineLevel="0" collapsed="false">
      <c r="A39" s="5" t="s">
        <v>48</v>
      </c>
      <c r="B39" s="14" t="n">
        <v>322</v>
      </c>
      <c r="C39" s="14" t="n">
        <v>61597</v>
      </c>
      <c r="D39" s="14" t="n">
        <v>36882</v>
      </c>
      <c r="E39" s="14" t="n">
        <v>400</v>
      </c>
      <c r="F39" s="14" t="n">
        <v>28152</v>
      </c>
      <c r="G39" s="14" t="n">
        <v>1080</v>
      </c>
      <c r="H39" s="14" t="s">
        <v>18</v>
      </c>
      <c r="I39" s="14" t="n">
        <v>619</v>
      </c>
      <c r="J39" s="14" t="s">
        <v>18</v>
      </c>
      <c r="K39" s="14" t="n">
        <v>596281</v>
      </c>
    </row>
    <row r="40" customFormat="false" ht="13.5" hidden="false" customHeight="true" outlineLevel="0" collapsed="false">
      <c r="A40" s="5" t="s">
        <v>49</v>
      </c>
      <c r="B40" s="14" t="n">
        <v>8420</v>
      </c>
      <c r="C40" s="14" t="n">
        <v>85558</v>
      </c>
      <c r="D40" s="14" t="n">
        <v>53928</v>
      </c>
      <c r="E40" s="14" t="n">
        <v>486</v>
      </c>
      <c r="F40" s="14" t="n">
        <v>34735</v>
      </c>
      <c r="G40" s="14" t="n">
        <v>1812</v>
      </c>
      <c r="H40" s="14" t="s">
        <v>18</v>
      </c>
      <c r="I40" s="14" t="n">
        <v>1104</v>
      </c>
      <c r="J40" s="14" t="s">
        <v>18</v>
      </c>
      <c r="K40" s="14" t="n">
        <v>836135</v>
      </c>
    </row>
    <row r="41" customFormat="false" ht="13.5" hidden="false" customHeight="true" outlineLevel="0" collapsed="false">
      <c r="A41" s="5" t="s">
        <v>50</v>
      </c>
      <c r="B41" s="14" t="n">
        <v>19694</v>
      </c>
      <c r="C41" s="14" t="n">
        <v>156134</v>
      </c>
      <c r="D41" s="14" t="n">
        <v>87456</v>
      </c>
      <c r="E41" s="14" t="n">
        <v>757</v>
      </c>
      <c r="F41" s="14" t="n">
        <v>63386</v>
      </c>
      <c r="G41" s="14" t="n">
        <v>6491</v>
      </c>
      <c r="H41" s="14" t="n">
        <v>411</v>
      </c>
      <c r="I41" s="14" t="n">
        <v>1258</v>
      </c>
      <c r="J41" s="14" t="s">
        <v>18</v>
      </c>
      <c r="K41" s="14" t="n">
        <v>1719382</v>
      </c>
    </row>
    <row r="42" customFormat="false" ht="13.5" hidden="false" customHeight="true" outlineLevel="0" collapsed="false">
      <c r="A42" s="5" t="s">
        <v>51</v>
      </c>
      <c r="B42" s="14" t="n">
        <v>7529</v>
      </c>
      <c r="C42" s="14" t="n">
        <v>210151</v>
      </c>
      <c r="D42" s="14" t="n">
        <v>114758</v>
      </c>
      <c r="E42" s="14" t="n">
        <v>1027</v>
      </c>
      <c r="F42" s="14" t="n">
        <v>71992</v>
      </c>
      <c r="G42" s="14" t="n">
        <v>9588</v>
      </c>
      <c r="H42" s="14" t="n">
        <v>184</v>
      </c>
      <c r="I42" s="14" t="n">
        <v>3202</v>
      </c>
      <c r="J42" s="14" t="s">
        <v>18</v>
      </c>
      <c r="K42" s="14" t="n">
        <v>2372708</v>
      </c>
    </row>
    <row r="43" customFormat="false" ht="13.5" hidden="false" customHeight="true" outlineLevel="0" collapsed="false">
      <c r="A43" s="5" t="s">
        <v>52</v>
      </c>
      <c r="B43" s="14" t="n">
        <v>3673</v>
      </c>
      <c r="C43" s="14" t="n">
        <v>150458</v>
      </c>
      <c r="D43" s="14" t="n">
        <v>91759</v>
      </c>
      <c r="E43" s="14" t="n">
        <v>653</v>
      </c>
      <c r="F43" s="14" t="n">
        <v>56008</v>
      </c>
      <c r="G43" s="14" t="n">
        <v>5235</v>
      </c>
      <c r="H43" s="14" t="s">
        <v>18</v>
      </c>
      <c r="I43" s="14" t="n">
        <v>1280</v>
      </c>
      <c r="J43" s="14" t="s">
        <v>18</v>
      </c>
      <c r="K43" s="14" t="n">
        <v>1597928</v>
      </c>
    </row>
    <row r="44" customFormat="false" ht="13.5" hidden="false" customHeight="true" outlineLevel="0" collapsed="false">
      <c r="A44" s="5" t="s">
        <v>53</v>
      </c>
      <c r="B44" s="14" t="n">
        <v>12964</v>
      </c>
      <c r="C44" s="14" t="n">
        <v>87099</v>
      </c>
      <c r="D44" s="14" t="n">
        <v>54000</v>
      </c>
      <c r="E44" s="14" t="n">
        <v>635</v>
      </c>
      <c r="F44" s="14" t="n">
        <v>39919</v>
      </c>
      <c r="G44" s="14" t="n">
        <v>3074</v>
      </c>
      <c r="H44" s="14" t="n">
        <v>194</v>
      </c>
      <c r="I44" s="14" t="n">
        <v>886</v>
      </c>
      <c r="J44" s="14" t="s">
        <v>18</v>
      </c>
      <c r="K44" s="14" t="n">
        <v>849609</v>
      </c>
    </row>
    <row r="45" customFormat="false" ht="13.5" hidden="false" customHeight="true" outlineLevel="0" collapsed="false">
      <c r="A45" s="5" t="s">
        <v>54</v>
      </c>
      <c r="B45" s="14" t="n">
        <v>13136</v>
      </c>
      <c r="C45" s="14" t="n">
        <v>85255</v>
      </c>
      <c r="D45" s="14" t="n">
        <v>51166</v>
      </c>
      <c r="E45" s="14" t="n">
        <v>689</v>
      </c>
      <c r="F45" s="14" t="n">
        <v>40983</v>
      </c>
      <c r="G45" s="14" t="n">
        <v>5504</v>
      </c>
      <c r="H45" s="14" t="s">
        <v>18</v>
      </c>
      <c r="I45" s="14" t="n">
        <v>599</v>
      </c>
      <c r="J45" s="14" t="s">
        <v>18</v>
      </c>
      <c r="K45" s="14" t="n">
        <v>930159</v>
      </c>
    </row>
    <row r="46" customFormat="false" ht="13.5" hidden="false" customHeight="true" outlineLevel="0" collapsed="false">
      <c r="A46" s="5" t="s">
        <v>55</v>
      </c>
      <c r="B46" s="14" t="n">
        <v>3342</v>
      </c>
      <c r="C46" s="14" t="n">
        <v>153877</v>
      </c>
      <c r="D46" s="14" t="n">
        <v>94946</v>
      </c>
      <c r="E46" s="14" t="n">
        <v>702</v>
      </c>
      <c r="F46" s="14" t="n">
        <v>56195</v>
      </c>
      <c r="G46" s="14" t="n">
        <v>6265</v>
      </c>
      <c r="H46" s="14" t="n">
        <v>92</v>
      </c>
      <c r="I46" s="14" t="n">
        <v>1200</v>
      </c>
      <c r="J46" s="14" t="s">
        <v>18</v>
      </c>
      <c r="K46" s="14" t="n">
        <v>1502720</v>
      </c>
    </row>
    <row r="47" customFormat="false" ht="13.5" hidden="false" customHeight="true" outlineLevel="0" collapsed="false">
      <c r="A47" s="5" t="s">
        <v>56</v>
      </c>
      <c r="B47" s="14" t="n">
        <v>335</v>
      </c>
      <c r="C47" s="14" t="n">
        <v>78345</v>
      </c>
      <c r="D47" s="14" t="n">
        <v>43970</v>
      </c>
      <c r="E47" s="14" t="n">
        <v>691</v>
      </c>
      <c r="F47" s="14" t="n">
        <v>28297</v>
      </c>
      <c r="G47" s="14" t="n">
        <v>4007</v>
      </c>
      <c r="H47" s="14" t="n">
        <v>180</v>
      </c>
      <c r="I47" s="14" t="n">
        <v>684</v>
      </c>
      <c r="J47" s="14" t="s">
        <v>18</v>
      </c>
      <c r="K47" s="14" t="n">
        <v>812333</v>
      </c>
    </row>
    <row r="48" customFormat="false" ht="13.5" hidden="false" customHeight="true" outlineLevel="0" collapsed="false">
      <c r="A48" s="5" t="s">
        <v>57</v>
      </c>
      <c r="B48" s="14" t="n">
        <v>3644</v>
      </c>
      <c r="C48" s="14" t="n">
        <v>395393</v>
      </c>
      <c r="D48" s="14" t="n">
        <v>240285</v>
      </c>
      <c r="E48" s="14" t="n">
        <v>2381</v>
      </c>
      <c r="F48" s="14" t="n">
        <v>120223</v>
      </c>
      <c r="G48" s="14" t="n">
        <v>12877</v>
      </c>
      <c r="H48" s="14" t="n">
        <v>812</v>
      </c>
      <c r="I48" s="14" t="n">
        <v>1837</v>
      </c>
      <c r="J48" s="14" t="s">
        <v>18</v>
      </c>
      <c r="K48" s="14" t="n">
        <v>4146034</v>
      </c>
    </row>
    <row r="49" customFormat="false" ht="13.5" hidden="false" customHeight="true" outlineLevel="0" collapsed="false">
      <c r="A49" s="5" t="s">
        <v>58</v>
      </c>
      <c r="B49" s="14" t="n">
        <v>719</v>
      </c>
      <c r="C49" s="14" t="n">
        <v>103672</v>
      </c>
      <c r="D49" s="14" t="n">
        <v>64022</v>
      </c>
      <c r="E49" s="14" t="n">
        <v>353</v>
      </c>
      <c r="F49" s="14" t="n">
        <v>35821</v>
      </c>
      <c r="G49" s="14" t="n">
        <v>3937</v>
      </c>
      <c r="H49" s="14" t="s">
        <v>18</v>
      </c>
      <c r="I49" s="14" t="n">
        <v>1772</v>
      </c>
      <c r="J49" s="14" t="s">
        <v>18</v>
      </c>
      <c r="K49" s="14" t="n">
        <v>871575</v>
      </c>
    </row>
    <row r="50" customFormat="false" ht="13.5" hidden="false" customHeight="true" outlineLevel="0" collapsed="false">
      <c r="A50" s="5" t="s">
        <v>59</v>
      </c>
      <c r="B50" s="14" t="n">
        <v>4401</v>
      </c>
      <c r="C50" s="14" t="n">
        <v>208874</v>
      </c>
      <c r="D50" s="14" t="n">
        <v>122922</v>
      </c>
      <c r="E50" s="14" t="n">
        <v>1036</v>
      </c>
      <c r="F50" s="14" t="n">
        <v>51914</v>
      </c>
      <c r="G50" s="14" t="n">
        <v>9192</v>
      </c>
      <c r="H50" s="14" t="n">
        <v>428</v>
      </c>
      <c r="I50" s="14" t="n">
        <v>2507</v>
      </c>
      <c r="J50" s="14" t="s">
        <v>18</v>
      </c>
      <c r="K50" s="14" t="n">
        <v>1722515</v>
      </c>
    </row>
    <row r="51" customFormat="false" ht="13.5" hidden="false" customHeight="true" outlineLevel="0" collapsed="false">
      <c r="A51" s="5" t="s">
        <v>60</v>
      </c>
      <c r="B51" s="14" t="n">
        <v>4577</v>
      </c>
      <c r="C51" s="14" t="n">
        <v>209809</v>
      </c>
      <c r="D51" s="14" t="n">
        <v>126980</v>
      </c>
      <c r="E51" s="14" t="n">
        <v>778</v>
      </c>
      <c r="F51" s="14" t="n">
        <v>54472</v>
      </c>
      <c r="G51" s="14" t="n">
        <v>4030</v>
      </c>
      <c r="H51" s="14" t="n">
        <v>442</v>
      </c>
      <c r="I51" s="14" t="n">
        <v>1583</v>
      </c>
      <c r="J51" s="14" t="s">
        <v>18</v>
      </c>
      <c r="K51" s="14" t="n">
        <v>1826293</v>
      </c>
    </row>
    <row r="52" customFormat="false" ht="13.5" hidden="false" customHeight="true" outlineLevel="0" collapsed="false">
      <c r="A52" s="5" t="s">
        <v>61</v>
      </c>
      <c r="B52" s="14" t="n">
        <v>8448</v>
      </c>
      <c r="C52" s="14" t="n">
        <v>130978</v>
      </c>
      <c r="D52" s="14" t="n">
        <v>80682</v>
      </c>
      <c r="E52" s="14" t="n">
        <v>1343</v>
      </c>
      <c r="F52" s="14" t="n">
        <v>56097</v>
      </c>
      <c r="G52" s="14" t="n">
        <v>2332</v>
      </c>
      <c r="H52" s="14" t="n">
        <v>466</v>
      </c>
      <c r="I52" s="14" t="n">
        <v>1735</v>
      </c>
      <c r="J52" s="14" t="s">
        <v>18</v>
      </c>
      <c r="K52" s="14" t="n">
        <v>1187480</v>
      </c>
    </row>
    <row r="53" customFormat="false" ht="13.5" hidden="false" customHeight="true" outlineLevel="0" collapsed="false">
      <c r="A53" s="5" t="s">
        <v>62</v>
      </c>
      <c r="B53" s="14" t="n">
        <v>414</v>
      </c>
      <c r="C53" s="14" t="n">
        <v>134737</v>
      </c>
      <c r="D53" s="14" t="n">
        <v>81840</v>
      </c>
      <c r="E53" s="14" t="n">
        <v>448</v>
      </c>
      <c r="F53" s="14" t="n">
        <v>37938</v>
      </c>
      <c r="G53" s="14" t="n">
        <v>3464</v>
      </c>
      <c r="H53" s="14" t="n">
        <v>30</v>
      </c>
      <c r="I53" s="14" t="n">
        <v>1405</v>
      </c>
      <c r="J53" s="14" t="s">
        <v>18</v>
      </c>
      <c r="K53" s="14" t="n">
        <v>1072474</v>
      </c>
    </row>
    <row r="54" customFormat="false" ht="13.5" hidden="false" customHeight="true" outlineLevel="0" collapsed="false">
      <c r="A54" s="6" t="s">
        <v>63</v>
      </c>
      <c r="B54" s="15" t="n">
        <v>1051</v>
      </c>
      <c r="C54" s="15" t="n">
        <v>246199</v>
      </c>
      <c r="D54" s="15" t="n">
        <v>147821</v>
      </c>
      <c r="E54" s="15" t="n">
        <v>815</v>
      </c>
      <c r="F54" s="15" t="n">
        <v>69550</v>
      </c>
      <c r="G54" s="15" t="n">
        <v>6350</v>
      </c>
      <c r="H54" s="15" t="n">
        <v>349</v>
      </c>
      <c r="I54" s="15" t="n">
        <v>2947</v>
      </c>
      <c r="J54" s="15" t="s">
        <v>18</v>
      </c>
      <c r="K54" s="15" t="n">
        <v>1924785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9:53Z</dcterms:created>
  <dc:creator>m</dc:creator>
  <dc:description/>
  <dc:language>en-US</dc:language>
  <cp:lastModifiedBy>m</cp:lastModifiedBy>
  <dcterms:modified xsi:type="dcterms:W3CDTF">2020-12-17T09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